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40" sheetId="1" state="visible" r:id="rId2"/>
  </sheets>
  <definedNames>
    <definedName function="false" hidden="false" localSheetId="0" name="_xlnm.Print_Area" vbProcedure="false">s42ch040!$A$2:$I$53</definedName>
    <definedName function="false" hidden="false" localSheetId="0" name="Z_5E703B28_859B_41D0_A22B_DD6EEBC63CB6_.wvu.PrintArea" vbProcedure="false">s42ch040!$A$2:$I$53</definedName>
    <definedName function="false" hidden="false" localSheetId="0" name="Z_7FCA83FD_8DF0_421F_A5BA_863AEC9C300E_.wvu.PrintArea" vbProcedure="false">s42ch040!$A$2:$I$53</definedName>
    <definedName function="false" hidden="false" localSheetId="0" name="Z_89A5C517_C9E9_4ABB_97E6_F85F80C19885_.wvu.PrintArea" vbProcedure="false">s42ch040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0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6"/>
    </row>
    <row r="5" s="4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10" t="s">
        <v>8</v>
      </c>
    </row>
    <row r="6" s="4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2"/>
    </row>
    <row r="7" s="5" customFormat="true" ht="13.5" hidden="false" customHeight="true" outlineLevel="0" collapsed="false">
      <c r="A7" s="14" t="s">
        <v>13</v>
      </c>
      <c r="B7" s="15" t="n">
        <v>53681138</v>
      </c>
      <c r="C7" s="15" t="n">
        <v>53639008</v>
      </c>
      <c r="D7" s="15" t="n">
        <v>2094771</v>
      </c>
      <c r="E7" s="15" t="n">
        <v>20506819</v>
      </c>
      <c r="F7" s="15" t="n">
        <v>31037418</v>
      </c>
      <c r="G7" s="15" t="n">
        <v>10184</v>
      </c>
      <c r="H7" s="15" t="n">
        <v>31868</v>
      </c>
      <c r="I7" s="15" t="n">
        <v>78</v>
      </c>
      <c r="J7" s="16"/>
      <c r="K7" s="17"/>
    </row>
    <row r="8" customFormat="false" ht="13.5" hidden="false" customHeight="true" outlineLevel="0" collapsed="false">
      <c r="A8" s="3" t="s">
        <v>14</v>
      </c>
      <c r="B8" s="18" t="n">
        <v>4053061</v>
      </c>
      <c r="C8" s="18" t="n">
        <v>4049797</v>
      </c>
      <c r="D8" s="18" t="n">
        <v>133170</v>
      </c>
      <c r="E8" s="18" t="n">
        <v>1238892</v>
      </c>
      <c r="F8" s="18" t="n">
        <v>2677735</v>
      </c>
      <c r="G8" s="18" t="n">
        <v>50</v>
      </c>
      <c r="H8" s="18" t="n">
        <v>3214</v>
      </c>
      <c r="I8" s="18" t="s">
        <v>15</v>
      </c>
      <c r="J8" s="19"/>
      <c r="K8" s="20"/>
    </row>
    <row r="9" customFormat="false" ht="13.5" hidden="false" customHeight="true" outlineLevel="0" collapsed="false">
      <c r="A9" s="3" t="s">
        <v>16</v>
      </c>
      <c r="B9" s="18" t="n">
        <v>1046066</v>
      </c>
      <c r="C9" s="18" t="n">
        <v>1045966</v>
      </c>
      <c r="D9" s="18" t="n">
        <v>42286</v>
      </c>
      <c r="E9" s="18" t="n">
        <v>401718</v>
      </c>
      <c r="F9" s="18" t="n">
        <v>601962</v>
      </c>
      <c r="G9" s="18" t="s">
        <v>15</v>
      </c>
      <c r="H9" s="18" t="n">
        <v>100</v>
      </c>
      <c r="I9" s="18" t="s">
        <v>15</v>
      </c>
      <c r="J9" s="19"/>
      <c r="K9" s="20"/>
    </row>
    <row r="10" customFormat="false" ht="13.5" hidden="false" customHeight="true" outlineLevel="0" collapsed="false">
      <c r="A10" s="3" t="s">
        <v>17</v>
      </c>
      <c r="B10" s="18" t="n">
        <v>965483</v>
      </c>
      <c r="C10" s="18" t="n">
        <v>965383</v>
      </c>
      <c r="D10" s="18" t="n">
        <v>54757</v>
      </c>
      <c r="E10" s="18" t="n">
        <v>347205</v>
      </c>
      <c r="F10" s="18" t="n">
        <v>563421</v>
      </c>
      <c r="G10" s="18" t="s">
        <v>15</v>
      </c>
      <c r="H10" s="18" t="n">
        <v>100</v>
      </c>
      <c r="I10" s="18" t="s">
        <v>15</v>
      </c>
      <c r="J10" s="19"/>
      <c r="K10" s="20"/>
    </row>
    <row r="11" customFormat="false" ht="13.5" hidden="false" customHeight="true" outlineLevel="0" collapsed="false">
      <c r="A11" s="3" t="s">
        <v>18</v>
      </c>
      <c r="B11" s="18" t="n">
        <v>933634</v>
      </c>
      <c r="C11" s="18" t="n">
        <v>933318</v>
      </c>
      <c r="D11" s="18" t="n">
        <v>50338</v>
      </c>
      <c r="E11" s="18" t="n">
        <v>373972</v>
      </c>
      <c r="F11" s="18" t="n">
        <v>509008</v>
      </c>
      <c r="G11" s="18" t="s">
        <v>15</v>
      </c>
      <c r="H11" s="18" t="n">
        <v>316</v>
      </c>
      <c r="I11" s="18" t="s">
        <v>15</v>
      </c>
      <c r="J11" s="19"/>
      <c r="K11" s="20"/>
    </row>
    <row r="12" customFormat="false" ht="13.5" hidden="false" customHeight="true" outlineLevel="0" collapsed="false">
      <c r="A12" s="3" t="s">
        <v>19</v>
      </c>
      <c r="B12" s="18" t="n">
        <v>853014</v>
      </c>
      <c r="C12" s="18" t="n">
        <v>853014</v>
      </c>
      <c r="D12" s="18" t="n">
        <v>58807</v>
      </c>
      <c r="E12" s="18" t="n">
        <v>315714</v>
      </c>
      <c r="F12" s="18" t="n">
        <v>478493</v>
      </c>
      <c r="G12" s="18" t="s">
        <v>15</v>
      </c>
      <c r="H12" s="18" t="s">
        <v>15</v>
      </c>
      <c r="I12" s="18" t="s">
        <v>15</v>
      </c>
      <c r="J12" s="19"/>
      <c r="K12" s="20"/>
    </row>
    <row r="13" customFormat="false" ht="13.5" hidden="false" customHeight="true" outlineLevel="0" collapsed="false">
      <c r="A13" s="3" t="s">
        <v>20</v>
      </c>
      <c r="B13" s="18" t="n">
        <v>973352</v>
      </c>
      <c r="C13" s="18" t="n">
        <v>973073</v>
      </c>
      <c r="D13" s="18" t="n">
        <v>39594</v>
      </c>
      <c r="E13" s="18" t="n">
        <v>397438</v>
      </c>
      <c r="F13" s="18" t="n">
        <v>536041</v>
      </c>
      <c r="G13" s="18" t="s">
        <v>15</v>
      </c>
      <c r="H13" s="18" t="n">
        <v>279</v>
      </c>
      <c r="I13" s="18" t="s">
        <v>15</v>
      </c>
      <c r="J13" s="19"/>
      <c r="K13" s="20"/>
    </row>
    <row r="14" customFormat="false" ht="13.5" hidden="false" customHeight="true" outlineLevel="0" collapsed="false">
      <c r="A14" s="3" t="s">
        <v>21</v>
      </c>
      <c r="B14" s="18" t="n">
        <v>1139685</v>
      </c>
      <c r="C14" s="18" t="n">
        <v>1139685</v>
      </c>
      <c r="D14" s="18" t="n">
        <v>56351</v>
      </c>
      <c r="E14" s="18" t="n">
        <v>430173</v>
      </c>
      <c r="F14" s="18" t="n">
        <v>653161</v>
      </c>
      <c r="G14" s="18" t="s">
        <v>15</v>
      </c>
      <c r="H14" s="18" t="s">
        <v>15</v>
      </c>
      <c r="I14" s="18" t="s">
        <v>15</v>
      </c>
      <c r="J14" s="19"/>
      <c r="K14" s="20"/>
    </row>
    <row r="15" customFormat="false" ht="13.5" hidden="false" customHeight="true" outlineLevel="0" collapsed="false">
      <c r="A15" s="3" t="s">
        <v>22</v>
      </c>
      <c r="B15" s="18" t="n">
        <v>1219808</v>
      </c>
      <c r="C15" s="18" t="n">
        <v>1219808</v>
      </c>
      <c r="D15" s="18" t="n">
        <v>88675</v>
      </c>
      <c r="E15" s="18" t="n">
        <v>445402</v>
      </c>
      <c r="F15" s="18" t="n">
        <v>685731</v>
      </c>
      <c r="G15" s="18" t="s">
        <v>15</v>
      </c>
      <c r="H15" s="18" t="s">
        <v>15</v>
      </c>
      <c r="I15" s="18" t="s">
        <v>15</v>
      </c>
      <c r="J15" s="19"/>
      <c r="K15" s="20"/>
    </row>
    <row r="16" customFormat="false" ht="13.5" hidden="false" customHeight="true" outlineLevel="0" collapsed="false">
      <c r="A16" s="3" t="s">
        <v>23</v>
      </c>
      <c r="B16" s="18" t="n">
        <v>890468</v>
      </c>
      <c r="C16" s="18" t="n">
        <v>890250</v>
      </c>
      <c r="D16" s="18" t="n">
        <v>21567</v>
      </c>
      <c r="E16" s="18" t="n">
        <v>419252</v>
      </c>
      <c r="F16" s="18" t="n">
        <v>449431</v>
      </c>
      <c r="G16" s="18" t="s">
        <v>15</v>
      </c>
      <c r="H16" s="18" t="n">
        <v>218</v>
      </c>
      <c r="I16" s="18" t="s">
        <v>15</v>
      </c>
      <c r="J16" s="19"/>
      <c r="K16" s="20"/>
    </row>
    <row r="17" customFormat="false" ht="13.5" hidden="false" customHeight="true" outlineLevel="0" collapsed="false">
      <c r="A17" s="3" t="s">
        <v>24</v>
      </c>
      <c r="B17" s="18" t="n">
        <v>926344</v>
      </c>
      <c r="C17" s="18" t="n">
        <v>926344</v>
      </c>
      <c r="D17" s="18" t="n">
        <v>23391</v>
      </c>
      <c r="E17" s="18" t="n">
        <v>360245</v>
      </c>
      <c r="F17" s="18" t="n">
        <v>542708</v>
      </c>
      <c r="G17" s="18" t="s">
        <v>15</v>
      </c>
      <c r="H17" s="18" t="s">
        <v>15</v>
      </c>
      <c r="I17" s="18" t="s">
        <v>15</v>
      </c>
      <c r="J17" s="19"/>
      <c r="K17" s="20"/>
    </row>
    <row r="18" customFormat="false" ht="13.5" hidden="false" customHeight="true" outlineLevel="0" collapsed="false">
      <c r="A18" s="3" t="s">
        <v>25</v>
      </c>
      <c r="B18" s="18" t="n">
        <v>1624120</v>
      </c>
      <c r="C18" s="18" t="n">
        <v>1624120</v>
      </c>
      <c r="D18" s="18" t="n">
        <v>71716</v>
      </c>
      <c r="E18" s="18" t="n">
        <v>540230</v>
      </c>
      <c r="F18" s="18" t="n">
        <v>1012174</v>
      </c>
      <c r="G18" s="18" t="s">
        <v>15</v>
      </c>
      <c r="H18" s="18" t="s">
        <v>15</v>
      </c>
      <c r="I18" s="18" t="s">
        <v>15</v>
      </c>
      <c r="J18" s="19"/>
      <c r="K18" s="20"/>
    </row>
    <row r="19" customFormat="false" ht="13.5" hidden="false" customHeight="true" outlineLevel="0" collapsed="false">
      <c r="A19" s="3" t="s">
        <v>26</v>
      </c>
      <c r="B19" s="18" t="n">
        <v>1438628</v>
      </c>
      <c r="C19" s="18" t="n">
        <v>1438578</v>
      </c>
      <c r="D19" s="18" t="n">
        <v>45849</v>
      </c>
      <c r="E19" s="18" t="n">
        <v>554175</v>
      </c>
      <c r="F19" s="18" t="n">
        <v>838554</v>
      </c>
      <c r="G19" s="18" t="s">
        <v>15</v>
      </c>
      <c r="H19" s="18" t="n">
        <v>50</v>
      </c>
      <c r="I19" s="18" t="s">
        <v>15</v>
      </c>
      <c r="J19" s="19"/>
      <c r="K19" s="20"/>
    </row>
    <row r="20" customFormat="false" ht="13.5" hidden="false" customHeight="true" outlineLevel="0" collapsed="false">
      <c r="A20" s="3" t="s">
        <v>27</v>
      </c>
      <c r="B20" s="18" t="n">
        <v>3966917</v>
      </c>
      <c r="C20" s="18" t="n">
        <v>3963871</v>
      </c>
      <c r="D20" s="18" t="n">
        <v>74089</v>
      </c>
      <c r="E20" s="18" t="n">
        <v>1181211</v>
      </c>
      <c r="F20" s="18" t="n">
        <v>2708571</v>
      </c>
      <c r="G20" s="18" t="s">
        <v>15</v>
      </c>
      <c r="H20" s="18" t="n">
        <v>3046</v>
      </c>
      <c r="I20" s="18" t="s">
        <v>15</v>
      </c>
      <c r="J20" s="19"/>
      <c r="K20" s="20"/>
    </row>
    <row r="21" customFormat="false" ht="13.5" hidden="false" customHeight="true" outlineLevel="0" collapsed="false">
      <c r="A21" s="3" t="s">
        <v>28</v>
      </c>
      <c r="B21" s="18" t="n">
        <v>1855709</v>
      </c>
      <c r="C21" s="18" t="n">
        <v>1855659</v>
      </c>
      <c r="D21" s="18" t="n">
        <v>52735</v>
      </c>
      <c r="E21" s="18" t="n">
        <v>675892</v>
      </c>
      <c r="F21" s="18" t="n">
        <v>1127032</v>
      </c>
      <c r="G21" s="18" t="s">
        <v>15</v>
      </c>
      <c r="H21" s="18" t="n">
        <v>50</v>
      </c>
      <c r="I21" s="18" t="s">
        <v>15</v>
      </c>
      <c r="J21" s="19"/>
      <c r="K21" s="20"/>
    </row>
    <row r="22" customFormat="false" ht="13.5" hidden="false" customHeight="true" outlineLevel="0" collapsed="false">
      <c r="A22" s="3" t="s">
        <v>29</v>
      </c>
      <c r="B22" s="18" t="n">
        <v>1577060</v>
      </c>
      <c r="C22" s="18" t="n">
        <v>1576890</v>
      </c>
      <c r="D22" s="18" t="n">
        <v>65535</v>
      </c>
      <c r="E22" s="18" t="n">
        <v>673979</v>
      </c>
      <c r="F22" s="18" t="n">
        <v>837376</v>
      </c>
      <c r="G22" s="18" t="s">
        <v>15</v>
      </c>
      <c r="H22" s="18" t="n">
        <v>100</v>
      </c>
      <c r="I22" s="18" t="n">
        <v>70</v>
      </c>
      <c r="J22" s="19"/>
      <c r="K22" s="20"/>
    </row>
    <row r="23" customFormat="false" ht="13.5" hidden="false" customHeight="true" outlineLevel="0" collapsed="false">
      <c r="A23" s="3" t="s">
        <v>30</v>
      </c>
      <c r="B23" s="18" t="n">
        <v>616809</v>
      </c>
      <c r="C23" s="18" t="n">
        <v>615809</v>
      </c>
      <c r="D23" s="18" t="n">
        <v>48551</v>
      </c>
      <c r="E23" s="18" t="n">
        <v>289968</v>
      </c>
      <c r="F23" s="18" t="n">
        <v>277290</v>
      </c>
      <c r="G23" s="18" t="s">
        <v>15</v>
      </c>
      <c r="H23" s="18" t="n">
        <v>1000</v>
      </c>
      <c r="I23" s="18" t="s">
        <v>15</v>
      </c>
      <c r="J23" s="19"/>
      <c r="K23" s="20"/>
    </row>
    <row r="24" customFormat="false" ht="13.5" hidden="false" customHeight="true" outlineLevel="0" collapsed="false">
      <c r="A24" s="3" t="s">
        <v>31</v>
      </c>
      <c r="B24" s="18" t="n">
        <v>568449</v>
      </c>
      <c r="C24" s="18" t="n">
        <v>568449</v>
      </c>
      <c r="D24" s="18" t="n">
        <v>33849</v>
      </c>
      <c r="E24" s="18" t="n">
        <v>227454</v>
      </c>
      <c r="F24" s="18" t="n">
        <v>307146</v>
      </c>
      <c r="G24" s="18" t="s">
        <v>15</v>
      </c>
      <c r="H24" s="18" t="s">
        <v>15</v>
      </c>
      <c r="I24" s="18" t="s">
        <v>15</v>
      </c>
      <c r="J24" s="19"/>
      <c r="K24" s="20"/>
    </row>
    <row r="25" customFormat="false" ht="13.5" hidden="false" customHeight="true" outlineLevel="0" collapsed="false">
      <c r="A25" s="3" t="s">
        <v>32</v>
      </c>
      <c r="B25" s="18" t="n">
        <v>460008</v>
      </c>
      <c r="C25" s="18" t="n">
        <v>460008</v>
      </c>
      <c r="D25" s="18" t="n">
        <v>20025</v>
      </c>
      <c r="E25" s="18" t="n">
        <v>170850</v>
      </c>
      <c r="F25" s="18" t="n">
        <v>269133</v>
      </c>
      <c r="G25" s="18" t="s">
        <v>15</v>
      </c>
      <c r="H25" s="18" t="s">
        <v>15</v>
      </c>
      <c r="I25" s="18" t="s">
        <v>15</v>
      </c>
      <c r="J25" s="19"/>
      <c r="K25" s="20"/>
    </row>
    <row r="26" customFormat="false" ht="13.5" hidden="false" customHeight="true" outlineLevel="0" collapsed="false">
      <c r="A26" s="3" t="s">
        <v>33</v>
      </c>
      <c r="B26" s="18" t="n">
        <v>541696</v>
      </c>
      <c r="C26" s="18" t="n">
        <v>541688</v>
      </c>
      <c r="D26" s="18" t="n">
        <v>19972</v>
      </c>
      <c r="E26" s="18" t="n">
        <v>298049</v>
      </c>
      <c r="F26" s="18" t="n">
        <v>223667</v>
      </c>
      <c r="G26" s="18" t="s">
        <v>15</v>
      </c>
      <c r="H26" s="18" t="s">
        <v>15</v>
      </c>
      <c r="I26" s="18" t="n">
        <v>8</v>
      </c>
      <c r="J26" s="19"/>
      <c r="K26" s="20"/>
    </row>
    <row r="27" customFormat="false" ht="13.5" hidden="false" customHeight="true" outlineLevel="0" collapsed="false">
      <c r="A27" s="3" t="s">
        <v>34</v>
      </c>
      <c r="B27" s="18" t="n">
        <v>1080447</v>
      </c>
      <c r="C27" s="18" t="n">
        <v>1080147</v>
      </c>
      <c r="D27" s="18" t="n">
        <v>68771</v>
      </c>
      <c r="E27" s="18" t="n">
        <v>426367</v>
      </c>
      <c r="F27" s="18" t="n">
        <v>585009</v>
      </c>
      <c r="G27" s="18" t="s">
        <v>15</v>
      </c>
      <c r="H27" s="18" t="n">
        <v>300</v>
      </c>
      <c r="I27" s="18" t="s">
        <v>15</v>
      </c>
      <c r="J27" s="19"/>
      <c r="K27" s="20"/>
    </row>
    <row r="28" customFormat="false" ht="13.5" hidden="false" customHeight="true" outlineLevel="0" collapsed="false">
      <c r="A28" s="3" t="s">
        <v>35</v>
      </c>
      <c r="B28" s="18" t="n">
        <v>927485</v>
      </c>
      <c r="C28" s="18" t="n">
        <v>927323</v>
      </c>
      <c r="D28" s="18" t="n">
        <v>48331</v>
      </c>
      <c r="E28" s="18" t="n">
        <v>363507</v>
      </c>
      <c r="F28" s="18" t="n">
        <v>515485</v>
      </c>
      <c r="G28" s="18" t="s">
        <v>15</v>
      </c>
      <c r="H28" s="18" t="n">
        <v>162</v>
      </c>
      <c r="I28" s="18" t="s">
        <v>15</v>
      </c>
      <c r="J28" s="19"/>
      <c r="K28" s="20"/>
    </row>
    <row r="29" customFormat="false" ht="13.5" hidden="false" customHeight="true" outlineLevel="0" collapsed="false">
      <c r="A29" s="3" t="s">
        <v>36</v>
      </c>
      <c r="B29" s="18" t="n">
        <v>1396292</v>
      </c>
      <c r="C29" s="18" t="n">
        <v>1395422</v>
      </c>
      <c r="D29" s="18" t="n">
        <v>58401</v>
      </c>
      <c r="E29" s="18" t="n">
        <v>523755</v>
      </c>
      <c r="F29" s="18" t="n">
        <v>813266</v>
      </c>
      <c r="G29" s="18" t="s">
        <v>15</v>
      </c>
      <c r="H29" s="18" t="n">
        <v>870</v>
      </c>
      <c r="I29" s="18" t="s">
        <v>15</v>
      </c>
      <c r="J29" s="19"/>
      <c r="K29" s="20"/>
    </row>
    <row r="30" customFormat="false" ht="13.5" hidden="false" customHeight="true" outlineLevel="0" collapsed="false">
      <c r="A30" s="3" t="s">
        <v>37</v>
      </c>
      <c r="B30" s="18" t="n">
        <v>1471251</v>
      </c>
      <c r="C30" s="18" t="n">
        <v>1471251</v>
      </c>
      <c r="D30" s="18" t="n">
        <v>34389</v>
      </c>
      <c r="E30" s="18" t="n">
        <v>515650</v>
      </c>
      <c r="F30" s="18" t="n">
        <v>921212</v>
      </c>
      <c r="G30" s="18" t="s">
        <v>15</v>
      </c>
      <c r="H30" s="18" t="s">
        <v>15</v>
      </c>
      <c r="I30" s="18" t="s">
        <v>15</v>
      </c>
      <c r="J30" s="19"/>
      <c r="K30" s="20"/>
    </row>
    <row r="31" customFormat="false" ht="13.5" hidden="false" customHeight="true" outlineLevel="0" collapsed="false">
      <c r="A31" s="3" t="s">
        <v>38</v>
      </c>
      <c r="B31" s="18" t="n">
        <v>1962582</v>
      </c>
      <c r="C31" s="18" t="n">
        <v>1961606</v>
      </c>
      <c r="D31" s="18" t="n">
        <v>4666</v>
      </c>
      <c r="E31" s="18" t="n">
        <v>1375846</v>
      </c>
      <c r="F31" s="18" t="n">
        <v>581094</v>
      </c>
      <c r="G31" s="18" t="s">
        <v>15</v>
      </c>
      <c r="H31" s="18" t="n">
        <v>976</v>
      </c>
      <c r="I31" s="18" t="s">
        <v>15</v>
      </c>
      <c r="J31" s="19"/>
      <c r="K31" s="20"/>
    </row>
    <row r="32" customFormat="false" ht="13.5" hidden="false" customHeight="true" outlineLevel="0" collapsed="false">
      <c r="A32" s="3" t="s">
        <v>39</v>
      </c>
      <c r="B32" s="18" t="n">
        <v>632078</v>
      </c>
      <c r="C32" s="18" t="n">
        <v>630946</v>
      </c>
      <c r="D32" s="18" t="n">
        <v>33201</v>
      </c>
      <c r="E32" s="18" t="n">
        <v>260086</v>
      </c>
      <c r="F32" s="18" t="n">
        <v>337659</v>
      </c>
      <c r="G32" s="18" t="s">
        <v>15</v>
      </c>
      <c r="H32" s="18" t="n">
        <v>1132</v>
      </c>
      <c r="I32" s="18" t="s">
        <v>15</v>
      </c>
      <c r="J32" s="19"/>
      <c r="K32" s="20"/>
    </row>
    <row r="33" customFormat="false" ht="13.5" hidden="false" customHeight="true" outlineLevel="0" collapsed="false">
      <c r="A33" s="3" t="s">
        <v>40</v>
      </c>
      <c r="B33" s="18" t="n">
        <v>973103</v>
      </c>
      <c r="C33" s="18" t="n">
        <v>973073</v>
      </c>
      <c r="D33" s="18" t="n">
        <v>39632</v>
      </c>
      <c r="E33" s="18" t="n">
        <v>382949</v>
      </c>
      <c r="F33" s="18" t="n">
        <v>550492</v>
      </c>
      <c r="G33" s="18" t="s">
        <v>15</v>
      </c>
      <c r="H33" s="18" t="n">
        <v>30</v>
      </c>
      <c r="I33" s="18" t="s">
        <v>15</v>
      </c>
      <c r="J33" s="19"/>
      <c r="K33" s="20"/>
    </row>
    <row r="34" customFormat="false" ht="13.5" hidden="false" customHeight="true" outlineLevel="0" collapsed="false">
      <c r="A34" s="3" t="s">
        <v>41</v>
      </c>
      <c r="B34" s="18" t="n">
        <v>2427647</v>
      </c>
      <c r="C34" s="18" t="n">
        <v>2427647</v>
      </c>
      <c r="D34" s="18" t="n">
        <v>20421</v>
      </c>
      <c r="E34" s="18" t="n">
        <v>1124773</v>
      </c>
      <c r="F34" s="18" t="n">
        <v>1282453</v>
      </c>
      <c r="G34" s="18" t="s">
        <v>15</v>
      </c>
      <c r="H34" s="18" t="s">
        <v>15</v>
      </c>
      <c r="I34" s="18" t="s">
        <v>15</v>
      </c>
      <c r="J34" s="19"/>
      <c r="K34" s="20"/>
    </row>
    <row r="35" customFormat="false" ht="13.5" hidden="false" customHeight="true" outlineLevel="0" collapsed="false">
      <c r="A35" s="3" t="s">
        <v>42</v>
      </c>
      <c r="B35" s="18" t="n">
        <v>2199993</v>
      </c>
      <c r="C35" s="18" t="n">
        <v>2198257</v>
      </c>
      <c r="D35" s="18" t="n">
        <v>30804</v>
      </c>
      <c r="E35" s="18" t="n">
        <v>703580</v>
      </c>
      <c r="F35" s="18" t="n">
        <v>1463873</v>
      </c>
      <c r="G35" s="18" t="s">
        <v>15</v>
      </c>
      <c r="H35" s="18" t="n">
        <v>1736</v>
      </c>
      <c r="I35" s="18" t="s">
        <v>15</v>
      </c>
      <c r="J35" s="19"/>
      <c r="K35" s="20"/>
    </row>
    <row r="36" customFormat="false" ht="13.5" hidden="false" customHeight="true" outlineLevel="0" collapsed="false">
      <c r="A36" s="3" t="s">
        <v>43</v>
      </c>
      <c r="B36" s="18" t="n">
        <v>506439</v>
      </c>
      <c r="C36" s="18" t="n">
        <v>506389</v>
      </c>
      <c r="D36" s="18" t="n">
        <v>8498</v>
      </c>
      <c r="E36" s="18" t="n">
        <v>177971</v>
      </c>
      <c r="F36" s="18" t="n">
        <v>319920</v>
      </c>
      <c r="G36" s="18" t="s">
        <v>15</v>
      </c>
      <c r="H36" s="18" t="n">
        <v>50</v>
      </c>
      <c r="I36" s="18" t="s">
        <v>15</v>
      </c>
      <c r="J36" s="19"/>
      <c r="K36" s="20"/>
    </row>
    <row r="37" customFormat="false" ht="13.5" hidden="false" customHeight="true" outlineLevel="0" collapsed="false">
      <c r="A37" s="3" t="s">
        <v>44</v>
      </c>
      <c r="B37" s="18" t="n">
        <v>685097</v>
      </c>
      <c r="C37" s="18" t="n">
        <v>681437</v>
      </c>
      <c r="D37" s="18" t="n">
        <v>28471</v>
      </c>
      <c r="E37" s="18" t="n">
        <v>281074</v>
      </c>
      <c r="F37" s="18" t="n">
        <v>371892</v>
      </c>
      <c r="G37" s="18" t="n">
        <v>340</v>
      </c>
      <c r="H37" s="18" t="n">
        <v>3320</v>
      </c>
      <c r="I37" s="18" t="s">
        <v>15</v>
      </c>
      <c r="J37" s="19"/>
      <c r="K37" s="20"/>
    </row>
    <row r="38" customFormat="false" ht="13.5" hidden="false" customHeight="true" outlineLevel="0" collapsed="false">
      <c r="A38" s="3" t="s">
        <v>45</v>
      </c>
      <c r="B38" s="18" t="n">
        <v>440552</v>
      </c>
      <c r="C38" s="18" t="n">
        <v>440532</v>
      </c>
      <c r="D38" s="18" t="n">
        <v>23331</v>
      </c>
      <c r="E38" s="18" t="n">
        <v>208473</v>
      </c>
      <c r="F38" s="18" t="n">
        <v>208728</v>
      </c>
      <c r="G38" s="18" t="s">
        <v>15</v>
      </c>
      <c r="H38" s="18" t="n">
        <v>20</v>
      </c>
      <c r="I38" s="18" t="s">
        <v>15</v>
      </c>
      <c r="J38" s="19"/>
      <c r="K38" s="20"/>
    </row>
    <row r="39" customFormat="false" ht="13.5" hidden="false" customHeight="true" outlineLevel="0" collapsed="false">
      <c r="A39" s="3" t="s">
        <v>46</v>
      </c>
      <c r="B39" s="18" t="n">
        <v>556718</v>
      </c>
      <c r="C39" s="18" t="n">
        <v>556718</v>
      </c>
      <c r="D39" s="18" t="n">
        <v>32776</v>
      </c>
      <c r="E39" s="18" t="n">
        <v>207309</v>
      </c>
      <c r="F39" s="18" t="n">
        <v>316633</v>
      </c>
      <c r="G39" s="18" t="s">
        <v>15</v>
      </c>
      <c r="H39" s="18" t="s">
        <v>15</v>
      </c>
      <c r="I39" s="18" t="s">
        <v>15</v>
      </c>
      <c r="J39" s="19"/>
      <c r="K39" s="20"/>
    </row>
    <row r="40" customFormat="false" ht="13.5" hidden="false" customHeight="true" outlineLevel="0" collapsed="false">
      <c r="A40" s="3" t="s">
        <v>47</v>
      </c>
      <c r="B40" s="18" t="n">
        <v>964352</v>
      </c>
      <c r="C40" s="18" t="n">
        <v>964052</v>
      </c>
      <c r="D40" s="18" t="n">
        <v>29289</v>
      </c>
      <c r="E40" s="18" t="n">
        <v>334604</v>
      </c>
      <c r="F40" s="18" t="n">
        <v>600159</v>
      </c>
      <c r="G40" s="18" t="s">
        <v>15</v>
      </c>
      <c r="H40" s="18" t="n">
        <v>300</v>
      </c>
      <c r="I40" s="18" t="s">
        <v>15</v>
      </c>
      <c r="J40" s="19"/>
      <c r="K40" s="20"/>
    </row>
    <row r="41" customFormat="false" ht="13.5" hidden="false" customHeight="true" outlineLevel="0" collapsed="false">
      <c r="A41" s="3" t="s">
        <v>48</v>
      </c>
      <c r="B41" s="18" t="n">
        <v>1147585</v>
      </c>
      <c r="C41" s="18" t="n">
        <v>1146785</v>
      </c>
      <c r="D41" s="18" t="n">
        <v>43554</v>
      </c>
      <c r="E41" s="18" t="n">
        <v>422895</v>
      </c>
      <c r="F41" s="18" t="n">
        <v>680336</v>
      </c>
      <c r="G41" s="18" t="n">
        <v>800</v>
      </c>
      <c r="H41" s="18" t="s">
        <v>15</v>
      </c>
      <c r="I41" s="18" t="s">
        <v>15</v>
      </c>
      <c r="J41" s="19"/>
      <c r="K41" s="20"/>
    </row>
    <row r="42" customFormat="false" ht="13.5" hidden="false" customHeight="true" outlineLevel="0" collapsed="false">
      <c r="A42" s="3" t="s">
        <v>49</v>
      </c>
      <c r="B42" s="18" t="n">
        <v>963479</v>
      </c>
      <c r="C42" s="18" t="n">
        <v>962330</v>
      </c>
      <c r="D42" s="18" t="n">
        <v>47102</v>
      </c>
      <c r="E42" s="18" t="n">
        <v>338245</v>
      </c>
      <c r="F42" s="18" t="n">
        <v>576983</v>
      </c>
      <c r="G42" s="18" t="n">
        <v>1089</v>
      </c>
      <c r="H42" s="18" t="n">
        <v>60</v>
      </c>
      <c r="I42" s="18" t="s">
        <v>15</v>
      </c>
      <c r="J42" s="19"/>
      <c r="K42" s="20"/>
    </row>
    <row r="43" customFormat="false" ht="13.5" hidden="false" customHeight="true" outlineLevel="0" collapsed="false">
      <c r="A43" s="3" t="s">
        <v>50</v>
      </c>
      <c r="B43" s="18" t="n">
        <v>488053</v>
      </c>
      <c r="C43" s="18" t="n">
        <v>488053</v>
      </c>
      <c r="D43" s="18" t="n">
        <v>32460</v>
      </c>
      <c r="E43" s="18" t="n">
        <v>202195</v>
      </c>
      <c r="F43" s="18" t="n">
        <v>253398</v>
      </c>
      <c r="G43" s="18" t="s">
        <v>15</v>
      </c>
      <c r="H43" s="18" t="s">
        <v>15</v>
      </c>
      <c r="I43" s="18" t="s">
        <v>15</v>
      </c>
      <c r="J43" s="19"/>
      <c r="K43" s="20"/>
    </row>
    <row r="44" customFormat="false" ht="13.5" hidden="false" customHeight="true" outlineLevel="0" collapsed="false">
      <c r="A44" s="3" t="s">
        <v>51</v>
      </c>
      <c r="B44" s="18" t="n">
        <v>544995</v>
      </c>
      <c r="C44" s="18" t="n">
        <v>543245</v>
      </c>
      <c r="D44" s="18" t="n">
        <v>28815</v>
      </c>
      <c r="E44" s="18" t="n">
        <v>243834</v>
      </c>
      <c r="F44" s="18" t="n">
        <v>270596</v>
      </c>
      <c r="G44" s="18" t="s">
        <v>15</v>
      </c>
      <c r="H44" s="18" t="n">
        <v>1750</v>
      </c>
      <c r="I44" s="18" t="s">
        <v>15</v>
      </c>
      <c r="J44" s="19"/>
      <c r="K44" s="20"/>
    </row>
    <row r="45" customFormat="false" ht="13.5" hidden="false" customHeight="true" outlineLevel="0" collapsed="false">
      <c r="A45" s="3" t="s">
        <v>52</v>
      </c>
      <c r="B45" s="18" t="n">
        <v>895708</v>
      </c>
      <c r="C45" s="18" t="n">
        <v>884148</v>
      </c>
      <c r="D45" s="18" t="n">
        <v>51015</v>
      </c>
      <c r="E45" s="18" t="n">
        <v>323452</v>
      </c>
      <c r="F45" s="18" t="n">
        <v>509681</v>
      </c>
      <c r="G45" s="18" t="n">
        <v>6436</v>
      </c>
      <c r="H45" s="18" t="n">
        <v>5124</v>
      </c>
      <c r="I45" s="18" t="s">
        <v>15</v>
      </c>
      <c r="J45" s="19"/>
      <c r="K45" s="20"/>
    </row>
    <row r="46" customFormat="false" ht="13.5" hidden="false" customHeight="true" outlineLevel="0" collapsed="false">
      <c r="A46" s="3" t="s">
        <v>53</v>
      </c>
      <c r="B46" s="18" t="n">
        <v>667595</v>
      </c>
      <c r="C46" s="18" t="n">
        <v>667595</v>
      </c>
      <c r="D46" s="18" t="n">
        <v>32753</v>
      </c>
      <c r="E46" s="18" t="n">
        <v>321701</v>
      </c>
      <c r="F46" s="18" t="n">
        <v>313141</v>
      </c>
      <c r="G46" s="18" t="s">
        <v>15</v>
      </c>
      <c r="H46" s="18" t="s">
        <v>15</v>
      </c>
      <c r="I46" s="18" t="s">
        <v>15</v>
      </c>
      <c r="J46" s="19"/>
      <c r="K46" s="20"/>
    </row>
    <row r="47" customFormat="false" ht="13.5" hidden="false" customHeight="true" outlineLevel="0" collapsed="false">
      <c r="A47" s="3" t="s">
        <v>54</v>
      </c>
      <c r="B47" s="18" t="n">
        <v>2019965</v>
      </c>
      <c r="C47" s="18" t="n">
        <v>2018391</v>
      </c>
      <c r="D47" s="18" t="n">
        <v>96556</v>
      </c>
      <c r="E47" s="18" t="n">
        <v>621138</v>
      </c>
      <c r="F47" s="18" t="n">
        <v>1300697</v>
      </c>
      <c r="G47" s="18" t="n">
        <v>1469</v>
      </c>
      <c r="H47" s="18" t="n">
        <v>105</v>
      </c>
      <c r="I47" s="18" t="s">
        <v>15</v>
      </c>
      <c r="J47" s="19"/>
      <c r="K47" s="20"/>
    </row>
    <row r="48" customFormat="false" ht="13.5" hidden="false" customHeight="true" outlineLevel="0" collapsed="false">
      <c r="A48" s="3" t="s">
        <v>55</v>
      </c>
      <c r="B48" s="18" t="n">
        <v>552522</v>
      </c>
      <c r="C48" s="18" t="n">
        <v>551984</v>
      </c>
      <c r="D48" s="18" t="n">
        <v>39238</v>
      </c>
      <c r="E48" s="18" t="n">
        <v>250199</v>
      </c>
      <c r="F48" s="18" t="n">
        <v>262547</v>
      </c>
      <c r="G48" s="18" t="s">
        <v>15</v>
      </c>
      <c r="H48" s="18" t="n">
        <v>538</v>
      </c>
      <c r="I48" s="18" t="s">
        <v>15</v>
      </c>
      <c r="J48" s="19"/>
      <c r="K48" s="20"/>
    </row>
    <row r="49" customFormat="false" ht="13.5" hidden="false" customHeight="true" outlineLevel="0" collapsed="false">
      <c r="A49" s="3" t="s">
        <v>56</v>
      </c>
      <c r="B49" s="18" t="n">
        <v>909853</v>
      </c>
      <c r="C49" s="18" t="n">
        <v>908545</v>
      </c>
      <c r="D49" s="18" t="n">
        <v>44582</v>
      </c>
      <c r="E49" s="18" t="n">
        <v>320916</v>
      </c>
      <c r="F49" s="18" t="n">
        <v>543047</v>
      </c>
      <c r="G49" s="18" t="s">
        <v>15</v>
      </c>
      <c r="H49" s="18" t="n">
        <v>1308</v>
      </c>
      <c r="I49" s="18" t="s">
        <v>15</v>
      </c>
      <c r="J49" s="19"/>
      <c r="K49" s="20"/>
    </row>
    <row r="50" customFormat="false" ht="13.5" hidden="false" customHeight="true" outlineLevel="0" collapsed="false">
      <c r="A50" s="3" t="s">
        <v>57</v>
      </c>
      <c r="B50" s="18" t="n">
        <v>964463</v>
      </c>
      <c r="C50" s="18" t="n">
        <v>964292</v>
      </c>
      <c r="D50" s="18" t="n">
        <v>51292</v>
      </c>
      <c r="E50" s="18" t="n">
        <v>332025</v>
      </c>
      <c r="F50" s="18" t="n">
        <v>580975</v>
      </c>
      <c r="G50" s="18" t="s">
        <v>15</v>
      </c>
      <c r="H50" s="18" t="n">
        <v>171</v>
      </c>
      <c r="I50" s="18" t="s">
        <v>15</v>
      </c>
      <c r="J50" s="19"/>
      <c r="K50" s="20"/>
    </row>
    <row r="51" customFormat="false" ht="13.5" hidden="false" customHeight="true" outlineLevel="0" collapsed="false">
      <c r="A51" s="3" t="s">
        <v>58</v>
      </c>
      <c r="B51" s="18" t="n">
        <v>817121</v>
      </c>
      <c r="C51" s="18" t="n">
        <v>817121</v>
      </c>
      <c r="D51" s="18" t="n">
        <v>39785</v>
      </c>
      <c r="E51" s="18" t="n">
        <v>330683</v>
      </c>
      <c r="F51" s="18" t="n">
        <v>446653</v>
      </c>
      <c r="G51" s="18" t="s">
        <v>15</v>
      </c>
      <c r="H51" s="18" t="s">
        <v>15</v>
      </c>
      <c r="I51" s="18" t="s">
        <v>15</v>
      </c>
      <c r="J51" s="19"/>
      <c r="K51" s="20"/>
    </row>
    <row r="52" customFormat="false" ht="13.5" hidden="false" customHeight="true" outlineLevel="0" collapsed="false">
      <c r="A52" s="3" t="s">
        <v>59</v>
      </c>
      <c r="B52" s="18" t="n">
        <v>669873</v>
      </c>
      <c r="C52" s="18" t="n">
        <v>669873</v>
      </c>
      <c r="D52" s="18" t="n">
        <v>49513</v>
      </c>
      <c r="E52" s="18" t="n">
        <v>238942</v>
      </c>
      <c r="F52" s="18" t="n">
        <v>381418</v>
      </c>
      <c r="G52" s="18" t="s">
        <v>15</v>
      </c>
      <c r="H52" s="18" t="s">
        <v>15</v>
      </c>
      <c r="I52" s="18" t="s">
        <v>15</v>
      </c>
      <c r="J52" s="19"/>
      <c r="K52" s="20"/>
    </row>
    <row r="53" customFormat="false" ht="13.5" hidden="false" customHeight="true" outlineLevel="0" collapsed="false">
      <c r="A53" s="6" t="s">
        <v>60</v>
      </c>
      <c r="B53" s="21" t="n">
        <v>1165579</v>
      </c>
      <c r="C53" s="21" t="n">
        <v>1160136</v>
      </c>
      <c r="D53" s="21" t="n">
        <v>75868</v>
      </c>
      <c r="E53" s="21" t="n">
        <v>332831</v>
      </c>
      <c r="F53" s="21" t="n">
        <v>751437</v>
      </c>
      <c r="G53" s="21" t="s">
        <v>15</v>
      </c>
      <c r="H53" s="21" t="n">
        <v>5443</v>
      </c>
      <c r="I53" s="21" t="s">
        <v>15</v>
      </c>
      <c r="J53" s="19"/>
      <c r="K53" s="20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1:43Z</dcterms:created>
  <dc:creator>m</dc:creator>
  <dc:description/>
  <dc:language>en-US</dc:language>
  <cp:lastModifiedBy>m</cp:lastModifiedBy>
  <dcterms:modified xsi:type="dcterms:W3CDTF">2020-12-17T09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